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Динамика частоты ИБС и ОИМ в общей группе СГХС в зависимости от значений  ЛПНП пациентов (ммоль/л).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442388128116"/>
          <c:y val="0.0455848110334945"/>
          <c:w val="0.906778204320174"/>
          <c:h val="0.880440623320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ЛПНП!$N$24</c:f>
              <c:strCache>
                <c:ptCount val="1"/>
                <c:pt idx="0">
                  <c:v>ИБ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НП!$M$25:$M$34</c:f>
              <c:numCache>
                <c:formatCode>General</c:formatCode>
                <c:ptCount val="10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12.5</c:v>
                </c:pt>
              </c:numCache>
            </c:numRef>
          </c:xVal>
          <c:yVal>
            <c:numRef>
              <c:f>[1]ЛПНП!$N$25:$N$34</c:f>
              <c:numCache>
                <c:formatCode>General</c:formatCode>
                <c:ptCount val="10"/>
                <c:pt idx="0">
                  <c:v>31.25</c:v>
                </c:pt>
                <c:pt idx="1">
                  <c:v>33.3333333333333</c:v>
                </c:pt>
                <c:pt idx="2">
                  <c:v>35.8208955223881</c:v>
                </c:pt>
                <c:pt idx="3">
                  <c:v>38.0952380952381</c:v>
                </c:pt>
                <c:pt idx="4">
                  <c:v>39.8550724637681</c:v>
                </c:pt>
                <c:pt idx="5">
                  <c:v>39.1025641025641</c:v>
                </c:pt>
                <c:pt idx="6">
                  <c:v>40.9356725146199</c:v>
                </c:pt>
                <c:pt idx="7">
                  <c:v>43.0851063829787</c:v>
                </c:pt>
                <c:pt idx="8">
                  <c:v>42.8571428571429</c:v>
                </c:pt>
                <c:pt idx="9">
                  <c:v>45.1456310679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ЛПНП!$O$24</c:f>
              <c:strCache>
                <c:ptCount val="1"/>
                <c:pt idx="0">
                  <c:v>ОИ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ЛПНП!$M$25:$M$34</c:f>
              <c:numCache>
                <c:formatCode>General</c:formatCode>
                <c:ptCount val="10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12.5</c:v>
                </c:pt>
              </c:numCache>
            </c:numRef>
          </c:xVal>
          <c:yVal>
            <c:numRef>
              <c:f>[1]ЛПНП!$O$25:$O$34</c:f>
              <c:numCache>
                <c:formatCode>General</c:formatCode>
                <c:ptCount val="10"/>
                <c:pt idx="0">
                  <c:v>12.5</c:v>
                </c:pt>
                <c:pt idx="1">
                  <c:v>18.75</c:v>
                </c:pt>
                <c:pt idx="2">
                  <c:v>15.9090909090909</c:v>
                </c:pt>
                <c:pt idx="3">
                  <c:v>20.6106870229008</c:v>
                </c:pt>
                <c:pt idx="4">
                  <c:v>18.7878787878788</c:v>
                </c:pt>
                <c:pt idx="5">
                  <c:v>19.3548387096774</c:v>
                </c:pt>
                <c:pt idx="6">
                  <c:v>18.9054726368159</c:v>
                </c:pt>
                <c:pt idx="7">
                  <c:v>20.0913242009132</c:v>
                </c:pt>
                <c:pt idx="8">
                  <c:v>20.2643171806167</c:v>
                </c:pt>
                <c:pt idx="9">
                  <c:v>20.6751054852321</c:v>
                </c:pt>
              </c:numCache>
            </c:numRef>
          </c:yVal>
          <c:smooth val="0"/>
        </c:ser>
        <c:axId val="87636730"/>
        <c:axId val="90288181"/>
      </c:scatterChart>
      <c:valAx>
        <c:axId val="87636730"/>
        <c:scaling>
          <c:orientation val="minMax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ЛПНП, ммоль/л</a:t>
                </a:r>
              </a:p>
            </c:rich>
          </c:tx>
          <c:layout>
            <c:manualLayout>
              <c:xMode val="edge"/>
              <c:yMode val="edge"/>
              <c:x val="0.450753452128574"/>
              <c:y val="0.92441339781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8181"/>
        <c:crossesAt val="0"/>
        <c:crossBetween val="midCat"/>
      </c:valAx>
      <c:valAx>
        <c:axId val="902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 ИБС и ОИМ, %</a:t>
                </a:r>
              </a:p>
            </c:rich>
          </c:tx>
          <c:layout>
            <c:manualLayout>
              <c:xMode val="edge"/>
              <c:yMode val="edge"/>
              <c:x val="0.0143814816936916"/>
              <c:y val="0.011552928533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6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187646822896"/>
          <c:y val="0.709654307719864"/>
          <c:w val="0.107144903454993"/>
          <c:h val="0.101110514060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539280</xdr:colOff>
      <xdr:row>26</xdr:row>
      <xdr:rowOff>133200</xdr:rowOff>
    </xdr:to>
    <xdr:graphicFrame>
      <xdr:nvGraphicFramePr>
        <xdr:cNvPr id="0" name="Диаграмма 1"/>
        <xdr:cNvGraphicFramePr/>
      </xdr:nvGraphicFramePr>
      <xdr:xfrm>
        <a:off x="638280" y="324000"/>
        <a:ext cx="62827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02.297/&#1054;&#1041;&#1065;&#1040;&#1071;_&#1043;&#1056;_&#1057;&#1043;&#1061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ПНП"/>
      <sheetName val="ЛПВП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9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29" customFormat="false" ht="15.75" hidden="false" customHeight="false" outlineLevel="0" collapsed="false">
      <c r="B29" s="1" t="s">
        <v>0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ot</cp:lastModifiedBy>
  <dcterms:modified xsi:type="dcterms:W3CDTF">2017-03-08T19:22:45Z</dcterms:modified>
  <cp:revision>0</cp:revision>
  <dc:subject/>
  <dc:title/>
</cp:coreProperties>
</file>